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4.04.2025 г. № 53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31443133</v>
      </c>
      <c r="E10" s="12" t="n">
        <f aca="false">SUM(E11,E19,E23,E29,E36,E42,E45,E49,E53,E55,E34)</f>
        <v>19357871</v>
      </c>
      <c r="F10" s="12" t="n">
        <f aca="false">SUM(F11,F19,F23,F29,F36,F42,F45,F49,F53,F55,F34)</f>
        <v>3550801004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51062026</v>
      </c>
      <c r="E11" s="12" t="n">
        <f aca="false">SUM(E12:E18)</f>
        <v>-10375371</v>
      </c>
      <c r="F11" s="12" t="n">
        <f aca="false">SUM(F12:F18)</f>
        <v>240686655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84955718</v>
      </c>
      <c r="E17" s="18" t="n">
        <v>-10375371</v>
      </c>
      <c r="F17" s="18" t="n">
        <f aca="false">SUM(D17:E17)</f>
        <v>74580347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5166785</v>
      </c>
      <c r="E18" s="19"/>
      <c r="F18" s="18" t="n">
        <f aca="false">SUM(D18:E18)</f>
        <v>65166785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89939</v>
      </c>
      <c r="E19" s="12" t="n">
        <f aca="false">SUM(E20:E22)</f>
        <v>0</v>
      </c>
      <c r="F19" s="12" t="n">
        <f aca="false">SUM(F20:F22)</f>
        <v>1948993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/>
      <c r="F22" s="19" t="n">
        <f aca="false">SUM(D22:E22)</f>
        <v>4758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21291202</v>
      </c>
      <c r="E23" s="12" t="n">
        <f aca="false">SUM(E24,E25:E28)</f>
        <v>9984371</v>
      </c>
      <c r="F23" s="12" t="n">
        <f aca="false">SUM(F24,F25:F28)</f>
        <v>331275573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69599275</v>
      </c>
      <c r="E27" s="19" t="n">
        <v>9984371</v>
      </c>
      <c r="F27" s="19" t="n">
        <f aca="false">SUM(D27:E27)</f>
        <v>279583646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1443741</v>
      </c>
      <c r="E29" s="12" t="n">
        <f aca="false">SUM(E30,E31,E32,E33)</f>
        <v>0</v>
      </c>
      <c r="F29" s="12" t="n">
        <f aca="false">SUM(F30,F31,F32,F33)</f>
        <v>461443741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0</v>
      </c>
      <c r="F31" s="19" t="n">
        <f aca="false">SUM(D31:E31)</f>
        <v>193510773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2092276</v>
      </c>
      <c r="E32" s="19"/>
      <c r="F32" s="19" t="n">
        <f aca="false">SUM(D32:E32)</f>
        <v>21209227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674203</v>
      </c>
      <c r="E33" s="19"/>
      <c r="F33" s="19" t="n">
        <f aca="false">SUM(D33:E33)</f>
        <v>29674203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280000</v>
      </c>
      <c r="F34" s="12" t="n">
        <f aca="false">SUM(F35:F35)</f>
        <v>127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19" t="n">
        <v>280000</v>
      </c>
      <c r="F35" s="29" t="n">
        <f aca="false">SUM(D35:E35)</f>
        <v>127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0" t="s">
        <v>63</v>
      </c>
      <c r="D36" s="12" t="n">
        <f aca="false">SUM(D37,D38:D38,D40,D41,D39)</f>
        <v>1946392431</v>
      </c>
      <c r="E36" s="12" t="n">
        <f aca="false">SUM(E37,E38:E38,E40,E41,E39)</f>
        <v>18187000</v>
      </c>
      <c r="F36" s="12" t="n">
        <f aca="false">SUM(F37,F38:F38,F40,F41,F39)</f>
        <v>1964579431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0</v>
      </c>
      <c r="F37" s="19" t="n">
        <f aca="false">SUM(D37:E37)</f>
        <v>56110455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637736</v>
      </c>
      <c r="E38" s="19"/>
      <c r="F38" s="19" t="n">
        <f aca="false">SUM(D38:E38)</f>
        <v>96263773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953801</v>
      </c>
      <c r="E39" s="19"/>
      <c r="F39" s="19" t="n">
        <f aca="false">SUM(D39:E39)</f>
        <v>13095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0</v>
      </c>
      <c r="F40" s="19" t="n">
        <f aca="false">SUM(D40:E40)</f>
        <v>6019448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1" t="s">
        <v>73</v>
      </c>
      <c r="D41" s="19" t="n">
        <v>231501858</v>
      </c>
      <c r="E41" s="19" t="n">
        <v>18187000</v>
      </c>
      <c r="F41" s="19" t="n">
        <f aca="false">SUM(D41:E41)</f>
        <v>2496888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2" t="s">
        <v>75</v>
      </c>
      <c r="D42" s="12" t="n">
        <f aca="false">SUM(D43,D44)</f>
        <v>225982966</v>
      </c>
      <c r="E42" s="12" t="n">
        <f aca="false">SUM(E43,E44)</f>
        <v>1281871</v>
      </c>
      <c r="F42" s="12" t="n">
        <f aca="false">SUM(F43,F44)</f>
        <v>227264837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0771455</v>
      </c>
      <c r="E43" s="19" t="n">
        <v>1281871</v>
      </c>
      <c r="F43" s="19" t="n">
        <f aca="false">SUM(D43:E43)</f>
        <v>192053326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158503</v>
      </c>
      <c r="E45" s="12" t="n">
        <f aca="false">SUM(E46:E48)</f>
        <v>0</v>
      </c>
      <c r="F45" s="12" t="n">
        <f aca="false">SUM(F46:F48)</f>
        <v>1411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970899</v>
      </c>
      <c r="E46" s="19"/>
      <c r="F46" s="19" t="n">
        <f aca="false">SUM(D46:E46)</f>
        <v>1269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3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1622748</v>
      </c>
      <c r="E49" s="12" t="n">
        <f aca="false">SUM(E50,E51:E52)</f>
        <v>0</v>
      </c>
      <c r="F49" s="12" t="n">
        <f aca="false">SUM(F50,F51:F52)</f>
        <v>161622748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294475</v>
      </c>
      <c r="E50" s="19"/>
      <c r="F50" s="19" t="n">
        <f aca="false">SUM(D50:E50)</f>
        <v>552944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834246</v>
      </c>
      <c r="E51" s="19"/>
      <c r="F51" s="19" t="n">
        <f aca="false">SUM(D51:E51)</f>
        <v>54834246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494027</v>
      </c>
      <c r="E52" s="19"/>
      <c r="F52" s="19" t="n">
        <f aca="false">SUM(D52:E52)</f>
        <v>5149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3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3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25T04:09:48Z</cp:lastPrinted>
  <dcterms:modified xsi:type="dcterms:W3CDTF">2025-04-25T04:10:06Z</dcterms:modified>
  <cp:revision>0</cp:revision>
  <dc:subject/>
  <dc:title/>
</cp:coreProperties>
</file>